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8</t>
  </si>
  <si>
    <t xml:space="preserve">к пояснительной записке к отчету</t>
  </si>
  <si>
    <t xml:space="preserve">об исполнении бюджета ЭСП за 2018 год</t>
  </si>
  <si>
    <t xml:space="preserve">Сравнительная характеристика поступления доходов в бюджет Элисенваарского сельского поселения за 2016-2018 года</t>
  </si>
  <si>
    <t xml:space="preserve">Вид доходов</t>
  </si>
  <si>
    <t xml:space="preserve">2013 год</t>
  </si>
  <si>
    <t xml:space="preserve">2016 год</t>
  </si>
  <si>
    <t xml:space="preserve">2017 год</t>
  </si>
  <si>
    <t xml:space="preserve">2018 год</t>
  </si>
  <si>
    <t xml:space="preserve">уточненный план, тыс.руб.</t>
  </si>
  <si>
    <t xml:space="preserve">исполнение, тыс.руб.</t>
  </si>
  <si>
    <t xml:space="preserve">% исполнения</t>
  </si>
  <si>
    <t xml:space="preserve">удельный вес в общем объеме доходов по факту</t>
  </si>
  <si>
    <r>
      <rPr>
        <sz val="8"/>
        <rFont val="Arial"/>
        <family val="2"/>
        <charset val="204"/>
      </rPr>
      <t xml:space="preserve">Отклонение к 2016 году,  тыс.руб. </t>
    </r>
    <r>
      <rPr>
        <sz val="7"/>
        <rFont val="Arial"/>
        <family val="2"/>
        <charset val="204"/>
      </rPr>
      <t xml:space="preserve">(гр.7-гр.3)</t>
    </r>
  </si>
  <si>
    <r>
      <rPr>
        <sz val="8"/>
        <rFont val="Arial"/>
        <family val="2"/>
        <charset val="204"/>
      </rPr>
      <t xml:space="preserve">Коэффициент к 2016 году </t>
    </r>
    <r>
      <rPr>
        <sz val="7"/>
        <rFont val="Arial"/>
        <family val="2"/>
        <charset val="204"/>
      </rPr>
      <t xml:space="preserve">(гр.7/гр.3)</t>
    </r>
  </si>
  <si>
    <t xml:space="preserve">Отклонение, тыс.руб.</t>
  </si>
  <si>
    <t xml:space="preserve">Коэффициент роста</t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-гр.3)</t>
    </r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/гр.3)</t>
    </r>
  </si>
  <si>
    <r>
      <rPr>
        <sz val="8"/>
        <rFont val="Arial"/>
        <family val="2"/>
        <charset val="204"/>
      </rPr>
      <t xml:space="preserve">к 2016 году</t>
    </r>
    <r>
      <rPr>
        <sz val="7"/>
        <rFont val="Arial"/>
        <family val="2"/>
        <charset val="204"/>
      </rPr>
      <t xml:space="preserve"> (гр.13-гр.3)</t>
    </r>
  </si>
  <si>
    <r>
      <rPr>
        <sz val="8"/>
        <rFont val="Arial"/>
        <family val="2"/>
        <charset val="204"/>
      </rPr>
      <t xml:space="preserve">к 2017 году </t>
    </r>
    <r>
      <rPr>
        <sz val="7"/>
        <rFont val="Arial"/>
        <family val="2"/>
        <charset val="204"/>
      </rPr>
      <t xml:space="preserve">(гр.13-гр.7)</t>
    </r>
  </si>
  <si>
    <r>
      <rPr>
        <sz val="8"/>
        <rFont val="Arial"/>
        <family val="2"/>
        <charset val="204"/>
      </rPr>
      <t xml:space="preserve">к 2016 году</t>
    </r>
    <r>
      <rPr>
        <sz val="7"/>
        <rFont val="Arial"/>
        <family val="2"/>
        <charset val="204"/>
      </rPr>
      <t xml:space="preserve"> (гр.13/гр.3)</t>
    </r>
  </si>
  <si>
    <r>
      <rPr>
        <sz val="8"/>
        <rFont val="Arial"/>
        <family val="2"/>
        <charset val="204"/>
      </rPr>
      <t xml:space="preserve">к 2017 году </t>
    </r>
    <r>
      <rPr>
        <sz val="7"/>
        <rFont val="Arial"/>
        <family val="2"/>
        <charset val="204"/>
      </rPr>
      <t xml:space="preserve">(гр.13/гр.7)</t>
    </r>
  </si>
  <si>
    <t xml:space="preserve">Налоговые доходы</t>
  </si>
  <si>
    <t xml:space="preserve">Налог на доход физических  лиц</t>
  </si>
  <si>
    <t xml:space="preserve">Доходы от уплаты акцизов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и</t>
  </si>
  <si>
    <t xml:space="preserve">Неналоговые доходы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Невыясненные поступления</t>
  </si>
  <si>
    <t xml:space="preserve">Штрафны, санкции, воззмещение ущерба</t>
  </si>
  <si>
    <t xml:space="preserve">Прочие неналоговые доходы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й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Y16" activeCellId="0" sqref="Y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99"/>
    <col collapsed="false" customWidth="true" hidden="true" outlineLevel="0" max="2" min="2" style="0" width="9.33"/>
    <col collapsed="false" customWidth="true" hidden="true" outlineLevel="0" max="3" min="3" style="0" width="7.99"/>
    <col collapsed="false" customWidth="true" hidden="true" outlineLevel="0" max="5" min="4" style="0" width="7.1"/>
    <col collapsed="false" customWidth="true" hidden="false" outlineLevel="0" max="7" min="6" style="0" width="8.87"/>
    <col collapsed="false" customWidth="true" hidden="false" outlineLevel="0" max="8" min="8" style="0" width="6.87"/>
    <col collapsed="false" customWidth="true" hidden="false" outlineLevel="0" max="9" min="9" style="0" width="7.66"/>
    <col collapsed="false" customWidth="true" hidden="false" outlineLevel="0" max="10" min="10" style="0" width="9.43"/>
    <col collapsed="false" customWidth="true" hidden="false" outlineLevel="0" max="11" min="11" style="0" width="8.99"/>
    <col collapsed="false" customWidth="true" hidden="false" outlineLevel="0" max="13" min="12" style="0" width="7.32"/>
    <col collapsed="false" customWidth="true" hidden="true" outlineLevel="0" max="14" min="14" style="0" width="7.32"/>
    <col collapsed="false" customWidth="true" hidden="false" outlineLevel="0" max="15" min="15" style="0" width="7.32"/>
    <col collapsed="false" customWidth="true" hidden="true" outlineLevel="0" max="16" min="16" style="0" width="5.99"/>
    <col collapsed="false" customWidth="true" hidden="false" outlineLevel="0" max="17" min="17" style="0" width="7.32"/>
    <col collapsed="false" customWidth="true" hidden="false" outlineLevel="0" max="18" min="18" style="0" width="9.43"/>
    <col collapsed="false" customWidth="true" hidden="false" outlineLevel="0" max="19" min="19" style="0" width="8.99"/>
    <col collapsed="false" customWidth="true" hidden="false" outlineLevel="0" max="23" min="20" style="0" width="7.32"/>
    <col collapsed="false" customWidth="true" hidden="false" outlineLevel="0" max="24" min="24" style="0" width="6.99"/>
    <col collapsed="false" customWidth="true" hidden="false" outlineLevel="0" max="25" min="25" style="0" width="7.32"/>
  </cols>
  <sheetData>
    <row r="1" customFormat="false" ht="12.75" hidden="false" customHeight="true" outlineLevel="0" collapsed="false">
      <c r="W1" s="1" t="s">
        <v>0</v>
      </c>
      <c r="X1" s="1"/>
      <c r="Y1" s="1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true" outlineLevel="0" collapsed="false">
      <c r="S2" s="1" t="s">
        <v>1</v>
      </c>
      <c r="T2" s="1"/>
      <c r="U2" s="1"/>
      <c r="V2" s="1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true" outlineLevel="0" collapsed="false">
      <c r="R3" s="1" t="s">
        <v>2</v>
      </c>
      <c r="S3" s="1"/>
      <c r="T3" s="1"/>
      <c r="U3" s="1"/>
      <c r="V3" s="1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3.2" hidden="false" customHeight="false" outlineLevel="0" collapsed="false">
      <c r="H4" s="2"/>
      <c r="I4" s="2"/>
      <c r="J4" s="2"/>
      <c r="K4" s="2"/>
      <c r="L4" s="2"/>
      <c r="M4" s="2"/>
      <c r="N4" s="2"/>
      <c r="O4" s="2"/>
      <c r="R4" s="2"/>
      <c r="S4" s="2"/>
      <c r="T4" s="2"/>
      <c r="U4" s="2"/>
      <c r="V4" s="2"/>
      <c r="W4" s="2"/>
    </row>
    <row r="5" customFormat="false" ht="13.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6" hidden="false" customHeight="true" outlineLevel="0" collapsed="false">
      <c r="G6" s="4"/>
      <c r="H6" s="4"/>
      <c r="I6" s="4"/>
      <c r="J6" s="4"/>
      <c r="K6" s="4"/>
      <c r="L6" s="4"/>
      <c r="M6" s="4"/>
      <c r="N6" s="4"/>
      <c r="O6" s="4"/>
      <c r="R6" s="4"/>
      <c r="S6" s="4"/>
      <c r="T6" s="4"/>
      <c r="U6" s="4"/>
      <c r="V6" s="4"/>
      <c r="W6" s="4"/>
    </row>
    <row r="7" customFormat="false" ht="4.5" hidden="true" customHeight="true" outlineLevel="0" collapsed="false">
      <c r="M7" s="4"/>
      <c r="N7" s="4"/>
      <c r="O7" s="4"/>
      <c r="U7" s="4"/>
      <c r="V7" s="4"/>
      <c r="W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 t="s">
        <v>6</v>
      </c>
      <c r="G8" s="6"/>
      <c r="H8" s="6"/>
      <c r="I8" s="6"/>
      <c r="J8" s="6" t="s">
        <v>7</v>
      </c>
      <c r="K8" s="6"/>
      <c r="L8" s="6"/>
      <c r="M8" s="6"/>
      <c r="N8" s="6"/>
      <c r="O8" s="6"/>
      <c r="P8" s="6"/>
      <c r="Q8" s="6"/>
      <c r="R8" s="6" t="s">
        <v>8</v>
      </c>
      <c r="S8" s="6"/>
      <c r="T8" s="6"/>
      <c r="U8" s="6"/>
      <c r="V8" s="6"/>
      <c r="W8" s="6"/>
      <c r="X8" s="6"/>
      <c r="Y8" s="6"/>
    </row>
    <row r="9" customFormat="false" ht="23.25" hidden="false" customHeight="true" outlineLevel="0" collapsed="false">
      <c r="A9" s="5"/>
      <c r="B9" s="7" t="s">
        <v>9</v>
      </c>
      <c r="C9" s="8" t="s">
        <v>10</v>
      </c>
      <c r="D9" s="8" t="s">
        <v>11</v>
      </c>
      <c r="E9" s="9" t="s">
        <v>12</v>
      </c>
      <c r="F9" s="7" t="s">
        <v>9</v>
      </c>
      <c r="G9" s="8" t="s">
        <v>10</v>
      </c>
      <c r="H9" s="8" t="s">
        <v>11</v>
      </c>
      <c r="I9" s="9" t="s">
        <v>12</v>
      </c>
      <c r="J9" s="7" t="s">
        <v>9</v>
      </c>
      <c r="K9" s="8" t="s">
        <v>10</v>
      </c>
      <c r="L9" s="8" t="s">
        <v>11</v>
      </c>
      <c r="M9" s="8" t="s">
        <v>12</v>
      </c>
      <c r="N9" s="10"/>
      <c r="O9" s="11" t="s">
        <v>13</v>
      </c>
      <c r="P9" s="12"/>
      <c r="Q9" s="13" t="s">
        <v>14</v>
      </c>
      <c r="R9" s="7" t="s">
        <v>9</v>
      </c>
      <c r="S9" s="8" t="s">
        <v>10</v>
      </c>
      <c r="T9" s="8" t="s">
        <v>11</v>
      </c>
      <c r="U9" s="8" t="s">
        <v>12</v>
      </c>
      <c r="V9" s="14" t="s">
        <v>15</v>
      </c>
      <c r="W9" s="14"/>
      <c r="X9" s="15" t="s">
        <v>16</v>
      </c>
      <c r="Y9" s="15"/>
    </row>
    <row r="10" customFormat="false" ht="56.25" hidden="false" customHeight="true" outlineLevel="0" collapsed="false">
      <c r="A10" s="5"/>
      <c r="B10" s="7"/>
      <c r="C10" s="8"/>
      <c r="D10" s="8"/>
      <c r="E10" s="9"/>
      <c r="F10" s="7"/>
      <c r="G10" s="8"/>
      <c r="H10" s="8"/>
      <c r="I10" s="9"/>
      <c r="J10" s="7"/>
      <c r="K10" s="8"/>
      <c r="L10" s="8"/>
      <c r="M10" s="8"/>
      <c r="N10" s="11" t="s">
        <v>17</v>
      </c>
      <c r="O10" s="11"/>
      <c r="P10" s="11" t="s">
        <v>18</v>
      </c>
      <c r="Q10" s="13"/>
      <c r="R10" s="7"/>
      <c r="S10" s="8"/>
      <c r="T10" s="8"/>
      <c r="U10" s="8"/>
      <c r="V10" s="11" t="s">
        <v>19</v>
      </c>
      <c r="W10" s="8" t="s">
        <v>20</v>
      </c>
      <c r="X10" s="11" t="s">
        <v>21</v>
      </c>
      <c r="Y10" s="9" t="s">
        <v>22</v>
      </c>
    </row>
    <row r="11" customFormat="false" ht="13.2" hidden="true" customHeight="false" outlineLevel="0" collapsed="false">
      <c r="A11" s="16"/>
      <c r="B11" s="17"/>
      <c r="C11" s="18"/>
      <c r="D11" s="18"/>
      <c r="E11" s="19"/>
      <c r="F11" s="17"/>
      <c r="G11" s="18"/>
      <c r="H11" s="18"/>
      <c r="I11" s="19"/>
      <c r="J11" s="20"/>
      <c r="K11" s="18"/>
      <c r="L11" s="18"/>
      <c r="M11" s="18"/>
      <c r="N11" s="18"/>
      <c r="O11" s="18"/>
      <c r="P11" s="21"/>
      <c r="Q11" s="22"/>
      <c r="R11" s="20"/>
      <c r="S11" s="18"/>
      <c r="T11" s="18"/>
      <c r="U11" s="18"/>
      <c r="V11" s="18"/>
      <c r="W11" s="18"/>
      <c r="X11" s="21"/>
      <c r="Y11" s="22"/>
    </row>
    <row r="12" customFormat="false" ht="3" hidden="true" customHeight="true" outlineLevel="0" collapsed="false">
      <c r="A12" s="23"/>
      <c r="B12" s="24"/>
      <c r="C12" s="25"/>
      <c r="D12" s="25"/>
      <c r="E12" s="26"/>
      <c r="F12" s="24"/>
      <c r="G12" s="25"/>
      <c r="H12" s="25"/>
      <c r="I12" s="26"/>
      <c r="J12" s="27"/>
      <c r="K12" s="25"/>
      <c r="L12" s="25"/>
      <c r="M12" s="25"/>
      <c r="N12" s="25"/>
      <c r="O12" s="25"/>
      <c r="P12" s="28"/>
      <c r="Q12" s="29"/>
      <c r="R12" s="27"/>
      <c r="S12" s="25"/>
      <c r="T12" s="25"/>
      <c r="U12" s="25"/>
      <c r="V12" s="25"/>
      <c r="W12" s="25"/>
      <c r="X12" s="28"/>
      <c r="Y12" s="29"/>
    </row>
    <row r="13" customFormat="false" ht="13.2" hidden="true" customHeight="false" outlineLevel="0" collapsed="false">
      <c r="A13" s="23"/>
      <c r="B13" s="24"/>
      <c r="C13" s="25"/>
      <c r="D13" s="25"/>
      <c r="E13" s="26"/>
      <c r="F13" s="24"/>
      <c r="G13" s="25"/>
      <c r="H13" s="25"/>
      <c r="I13" s="26"/>
      <c r="J13" s="27"/>
      <c r="K13" s="25"/>
      <c r="L13" s="25"/>
      <c r="M13" s="25"/>
      <c r="N13" s="25"/>
      <c r="O13" s="25"/>
      <c r="P13" s="28"/>
      <c r="Q13" s="29"/>
      <c r="R13" s="27"/>
      <c r="S13" s="25"/>
      <c r="T13" s="25"/>
      <c r="U13" s="25"/>
      <c r="V13" s="25"/>
      <c r="W13" s="25"/>
      <c r="X13" s="28"/>
      <c r="Y13" s="29"/>
    </row>
    <row r="14" customFormat="false" ht="13.8" hidden="false" customHeight="false" outlineLevel="0" collapsed="false">
      <c r="A14" s="30" t="n">
        <v>1</v>
      </c>
      <c r="B14" s="31" t="n">
        <v>2</v>
      </c>
      <c r="C14" s="32" t="n">
        <v>3</v>
      </c>
      <c r="D14" s="32" t="n">
        <v>4</v>
      </c>
      <c r="E14" s="33" t="n">
        <v>5</v>
      </c>
      <c r="F14" s="31" t="n">
        <v>2</v>
      </c>
      <c r="G14" s="32" t="n">
        <v>3</v>
      </c>
      <c r="H14" s="32" t="n">
        <v>4</v>
      </c>
      <c r="I14" s="33" t="n">
        <v>5</v>
      </c>
      <c r="J14" s="34" t="n">
        <v>6</v>
      </c>
      <c r="K14" s="32" t="n">
        <v>7</v>
      </c>
      <c r="L14" s="32" t="n">
        <v>8</v>
      </c>
      <c r="M14" s="32" t="n">
        <v>9</v>
      </c>
      <c r="N14" s="32" t="n">
        <v>14</v>
      </c>
      <c r="O14" s="32" t="n">
        <v>10</v>
      </c>
      <c r="P14" s="32" t="n">
        <v>16</v>
      </c>
      <c r="Q14" s="33" t="n">
        <v>11</v>
      </c>
      <c r="R14" s="34" t="n">
        <v>12</v>
      </c>
      <c r="S14" s="32" t="n">
        <v>13</v>
      </c>
      <c r="T14" s="32" t="n">
        <v>14</v>
      </c>
      <c r="U14" s="32" t="n">
        <v>15</v>
      </c>
      <c r="V14" s="32" t="n">
        <v>16</v>
      </c>
      <c r="W14" s="32" t="n">
        <v>17</v>
      </c>
      <c r="X14" s="32" t="n">
        <v>18</v>
      </c>
      <c r="Y14" s="33" t="n">
        <v>19</v>
      </c>
    </row>
    <row r="15" customFormat="false" ht="21" hidden="false" customHeight="true" outlineLevel="0" collapsed="false">
      <c r="A15" s="35" t="s">
        <v>23</v>
      </c>
      <c r="B15" s="36" t="n">
        <f aca="false">B16+B18+B21+B17+B19+B20</f>
        <v>2367</v>
      </c>
      <c r="C15" s="37" t="n">
        <f aca="false">C16+C18+C21+C17+C19+C20</f>
        <v>2082.98105</v>
      </c>
      <c r="D15" s="37" t="n">
        <f aca="false">C15/B15*100</f>
        <v>88.0008893113646</v>
      </c>
      <c r="E15" s="38" t="n">
        <f aca="false">C15/C$41*100</f>
        <v>43.944872864322</v>
      </c>
      <c r="F15" s="39" t="n">
        <f aca="false">F16+F18+F21+F17+F19+F20</f>
        <v>2716.154</v>
      </c>
      <c r="G15" s="37" t="n">
        <f aca="false">G16+G18+G21+G17+G19+G20</f>
        <v>2700.1542</v>
      </c>
      <c r="H15" s="40" t="n">
        <f aca="false">G15/F15*100</f>
        <v>99.4109391440986</v>
      </c>
      <c r="I15" s="41" t="n">
        <f aca="false">G15/G$41*100</f>
        <v>43.8681812390663</v>
      </c>
      <c r="J15" s="39" t="n">
        <f aca="false">J16+J18+J21+J17+J19+J20</f>
        <v>3809</v>
      </c>
      <c r="K15" s="37" t="n">
        <f aca="false">K16+K18+K21+K17+K19+K20</f>
        <v>3398</v>
      </c>
      <c r="L15" s="40" t="n">
        <f aca="false">K15/J15*100</f>
        <v>89.2097663428721</v>
      </c>
      <c r="M15" s="41" t="n">
        <f aca="false">K15/K$41*100</f>
        <v>60.0585526701842</v>
      </c>
      <c r="N15" s="42" t="n">
        <f aca="false">K15-C15</f>
        <v>1315.01895</v>
      </c>
      <c r="O15" s="42" t="n">
        <f aca="false">K15-G15</f>
        <v>697.8458</v>
      </c>
      <c r="P15" s="43" t="n">
        <f aca="false">K15/C15</f>
        <v>1.6313158489848</v>
      </c>
      <c r="Q15" s="44" t="n">
        <f aca="false">K15/G15</f>
        <v>1.25844664723222</v>
      </c>
      <c r="R15" s="39" t="n">
        <f aca="false">R16+R17+R19+R20+R21+R18</f>
        <v>3088</v>
      </c>
      <c r="S15" s="39" t="n">
        <f aca="false">S16+S17+S19+S20+S21+S18</f>
        <v>4086.35</v>
      </c>
      <c r="T15" s="40" t="n">
        <f aca="false">S15/R15*100</f>
        <v>132.329987046632</v>
      </c>
      <c r="U15" s="41" t="n">
        <f aca="false">S15/S$41*100</f>
        <v>67.6235422301479</v>
      </c>
      <c r="V15" s="42" t="n">
        <f aca="false">S15-G15</f>
        <v>1386.1958</v>
      </c>
      <c r="W15" s="42" t="n">
        <f aca="false">S15-K15</f>
        <v>688.35</v>
      </c>
      <c r="X15" s="43" t="n">
        <f aca="false">S15/G15</f>
        <v>1.51337653234767</v>
      </c>
      <c r="Y15" s="44" t="n">
        <f aca="false">S15/K15</f>
        <v>1.20257504414361</v>
      </c>
    </row>
    <row r="16" customFormat="false" ht="22.5" hidden="false" customHeight="true" outlineLevel="0" collapsed="false">
      <c r="A16" s="45" t="s">
        <v>24</v>
      </c>
      <c r="B16" s="46" t="n">
        <v>2187</v>
      </c>
      <c r="C16" s="47" t="n">
        <v>2012.02123</v>
      </c>
      <c r="D16" s="47" t="n">
        <f aca="false">C16/B16*100</f>
        <v>91.999141746685</v>
      </c>
      <c r="E16" s="48" t="n">
        <f aca="false">C16/C$41*100</f>
        <v>42.4478259908638</v>
      </c>
      <c r="F16" s="49" t="n">
        <v>770</v>
      </c>
      <c r="G16" s="47" t="n">
        <v>758</v>
      </c>
      <c r="H16" s="50" t="n">
        <f aca="false">G16/F16*100</f>
        <v>98.4415584415584</v>
      </c>
      <c r="I16" s="51" t="n">
        <f aca="false">G16/G$41*100</f>
        <v>12.3148823793886</v>
      </c>
      <c r="J16" s="49" t="n">
        <v>1015</v>
      </c>
      <c r="K16" s="47" t="n">
        <v>640</v>
      </c>
      <c r="L16" s="50" t="n">
        <f aca="false">K16/J16*100</f>
        <v>63.0541871921182</v>
      </c>
      <c r="M16" s="51" t="n">
        <f aca="false">K16/K$41*100</f>
        <v>11.3117933222242</v>
      </c>
      <c r="N16" s="52" t="n">
        <f aca="false">K16-C16</f>
        <v>-1372.02123</v>
      </c>
      <c r="O16" s="52" t="n">
        <f aca="false">K16-G16</f>
        <v>-118</v>
      </c>
      <c r="P16" s="53" t="n">
        <f aca="false">K16/C16</f>
        <v>0.31808809492532</v>
      </c>
      <c r="Q16" s="54" t="n">
        <f aca="false">K16/G16</f>
        <v>0.844327176781003</v>
      </c>
      <c r="R16" s="49" t="n">
        <v>940</v>
      </c>
      <c r="S16" s="47" t="n">
        <v>575</v>
      </c>
      <c r="T16" s="50" t="n">
        <f aca="false">S16/R16*100</f>
        <v>61.1702127659574</v>
      </c>
      <c r="U16" s="51" t="n">
        <f aca="false">S16/S$41*100</f>
        <v>9.51546900836567</v>
      </c>
      <c r="V16" s="52" t="n">
        <f aca="false">S16-G16</f>
        <v>-183</v>
      </c>
      <c r="W16" s="52" t="n">
        <f aca="false">S16-K16</f>
        <v>-65</v>
      </c>
      <c r="X16" s="53" t="n">
        <f aca="false">S16/G16</f>
        <v>0.758575197889182</v>
      </c>
      <c r="Y16" s="54" t="n">
        <f aca="false">S16/K16</f>
        <v>0.8984375</v>
      </c>
    </row>
    <row r="17" customFormat="false" ht="21" hidden="false" customHeight="true" outlineLevel="0" collapsed="false">
      <c r="A17" s="45" t="s">
        <v>25</v>
      </c>
      <c r="B17" s="46" t="n">
        <v>0</v>
      </c>
      <c r="C17" s="47" t="n">
        <v>0</v>
      </c>
      <c r="D17" s="47"/>
      <c r="E17" s="48" t="n">
        <f aca="false">C17/C$41*100</f>
        <v>0</v>
      </c>
      <c r="F17" s="49" t="n">
        <v>551</v>
      </c>
      <c r="G17" s="47" t="n">
        <v>575</v>
      </c>
      <c r="H17" s="50" t="n">
        <f aca="false">G17/F17*100</f>
        <v>104.355716878403</v>
      </c>
      <c r="I17" s="51" t="n">
        <f aca="false">G17/G$41*100</f>
        <v>9.34176433792674</v>
      </c>
      <c r="J17" s="49" t="n">
        <v>431</v>
      </c>
      <c r="K17" s="47" t="n">
        <v>439</v>
      </c>
      <c r="L17" s="50" t="n">
        <f aca="false">K17/J17*100</f>
        <v>101.856148491879</v>
      </c>
      <c r="M17" s="51" t="n">
        <f aca="false">K17/K$41*100</f>
        <v>7.75918323196317</v>
      </c>
      <c r="N17" s="52" t="n">
        <f aca="false">K17-C17</f>
        <v>439</v>
      </c>
      <c r="O17" s="52" t="n">
        <f aca="false">K17-G17</f>
        <v>-136</v>
      </c>
      <c r="P17" s="53"/>
      <c r="Q17" s="54" t="n">
        <f aca="false">K17/G17</f>
        <v>0.763478260869565</v>
      </c>
      <c r="R17" s="49" t="n">
        <v>443</v>
      </c>
      <c r="S17" s="47" t="n">
        <v>478</v>
      </c>
      <c r="T17" s="50" t="n">
        <f aca="false">S17/R17*100</f>
        <v>107.900677200903</v>
      </c>
      <c r="U17" s="51" t="n">
        <f aca="false">S17/S$41*100</f>
        <v>7.91025075825877</v>
      </c>
      <c r="V17" s="52" t="n">
        <f aca="false">S17-G17</f>
        <v>-97</v>
      </c>
      <c r="W17" s="52" t="n">
        <f aca="false">S17-K17</f>
        <v>39</v>
      </c>
      <c r="X17" s="53" t="n">
        <f aca="false">S17/G17</f>
        <v>0.831304347826087</v>
      </c>
      <c r="Y17" s="54" t="n">
        <f aca="false">S17/K17</f>
        <v>1.08883826879271</v>
      </c>
    </row>
    <row r="18" customFormat="false" ht="21" hidden="true" customHeight="true" outlineLevel="0" collapsed="false">
      <c r="A18" s="45" t="s">
        <v>26</v>
      </c>
      <c r="B18" s="46" t="n">
        <v>0</v>
      </c>
      <c r="C18" s="47" t="n">
        <v>0</v>
      </c>
      <c r="D18" s="47"/>
      <c r="E18" s="48" t="n">
        <f aca="false">C18/C$41*100</f>
        <v>0</v>
      </c>
      <c r="F18" s="49" t="n">
        <v>0.154</v>
      </c>
      <c r="G18" s="47" t="n">
        <v>0.1542</v>
      </c>
      <c r="H18" s="50" t="n">
        <f aca="false">G18/F18*100</f>
        <v>100.12987012987</v>
      </c>
      <c r="I18" s="51" t="n">
        <f aca="false">G18/G$41*100</f>
        <v>0.00250521749723183</v>
      </c>
      <c r="J18" s="49"/>
      <c r="K18" s="47"/>
      <c r="L18" s="50" t="e">
        <f aca="false">K18/J18*100</f>
        <v>#DIV/0!</v>
      </c>
      <c r="M18" s="51" t="n">
        <f aca="false">K18/K$41*100</f>
        <v>0</v>
      </c>
      <c r="N18" s="52" t="n">
        <f aca="false">K18-C18</f>
        <v>0</v>
      </c>
      <c r="O18" s="52" t="n">
        <f aca="false">K18-G18</f>
        <v>-0.1542</v>
      </c>
      <c r="P18" s="53"/>
      <c r="Q18" s="54" t="n">
        <f aca="false">K18/G18</f>
        <v>0</v>
      </c>
      <c r="R18" s="49"/>
      <c r="S18" s="47"/>
      <c r="T18" s="50" t="e">
        <f aca="false">S18/R18*100</f>
        <v>#DIV/0!</v>
      </c>
      <c r="U18" s="51" t="n">
        <f aca="false">S18/S$41*100</f>
        <v>0</v>
      </c>
      <c r="V18" s="52" t="n">
        <f aca="false">S18-G18</f>
        <v>-0.1542</v>
      </c>
      <c r="W18" s="52" t="n">
        <f aca="false">S18-K18</f>
        <v>0</v>
      </c>
      <c r="X18" s="53" t="n">
        <f aca="false">S18/G18</f>
        <v>0</v>
      </c>
      <c r="Y18" s="54" t="e">
        <f aca="false">S18/K18</f>
        <v>#DIV/0!</v>
      </c>
    </row>
    <row r="19" customFormat="false" ht="19.2" hidden="false" customHeight="true" outlineLevel="0" collapsed="false">
      <c r="A19" s="45" t="s">
        <v>27</v>
      </c>
      <c r="B19" s="46" t="n">
        <v>10</v>
      </c>
      <c r="C19" s="47" t="n">
        <v>11.53613</v>
      </c>
      <c r="D19" s="47" t="n">
        <f aca="false">C19/B19*100</f>
        <v>115.3613</v>
      </c>
      <c r="E19" s="48" t="n">
        <f aca="false">C19/C$41*100</f>
        <v>0.243378962183209</v>
      </c>
      <c r="F19" s="49" t="n">
        <v>10</v>
      </c>
      <c r="G19" s="47" t="n">
        <v>10</v>
      </c>
      <c r="H19" s="50" t="n">
        <f aca="false">G19/F19*100</f>
        <v>100</v>
      </c>
      <c r="I19" s="51" t="n">
        <f aca="false">G19/G$41*100</f>
        <v>0.162465466746552</v>
      </c>
      <c r="J19" s="49" t="n">
        <v>23</v>
      </c>
      <c r="K19" s="47" t="n">
        <v>24</v>
      </c>
      <c r="L19" s="50" t="n">
        <f aca="false">K19/J19*100</f>
        <v>104.347826086957</v>
      </c>
      <c r="M19" s="51" t="n">
        <f aca="false">K19/K$41*100</f>
        <v>0.424192249583408</v>
      </c>
      <c r="N19" s="52" t="n">
        <f aca="false">K19-C19</f>
        <v>12.46387</v>
      </c>
      <c r="O19" s="52" t="n">
        <f aca="false">K19-G19</f>
        <v>14</v>
      </c>
      <c r="P19" s="53" t="n">
        <f aca="false">K19/C19</f>
        <v>2.08042038361218</v>
      </c>
      <c r="Q19" s="54" t="n">
        <f aca="false">K19/G19</f>
        <v>2.4</v>
      </c>
      <c r="R19" s="49" t="n">
        <v>15</v>
      </c>
      <c r="S19" s="47" t="n">
        <v>31.35</v>
      </c>
      <c r="T19" s="50" t="n">
        <f aca="false">S19/R19*100</f>
        <v>209</v>
      </c>
      <c r="U19" s="51" t="n">
        <f aca="false">S19/S$41*100</f>
        <v>0.51879991897785</v>
      </c>
      <c r="V19" s="52" t="n">
        <f aca="false">S19-G19</f>
        <v>21.35</v>
      </c>
      <c r="W19" s="52" t="n">
        <f aca="false">S19-K19</f>
        <v>7.35</v>
      </c>
      <c r="X19" s="53" t="n">
        <f aca="false">S19/G19</f>
        <v>3.135</v>
      </c>
      <c r="Y19" s="54" t="n">
        <f aca="false">S19/K19</f>
        <v>1.30625</v>
      </c>
    </row>
    <row r="20" customFormat="false" ht="21" hidden="false" customHeight="true" outlineLevel="0" collapsed="false">
      <c r="A20" s="45" t="s">
        <v>28</v>
      </c>
      <c r="B20" s="46" t="n">
        <v>160</v>
      </c>
      <c r="C20" s="47" t="n">
        <v>50.36369</v>
      </c>
      <c r="D20" s="47" t="n">
        <f aca="false">C20/B20*100</f>
        <v>31.47730625</v>
      </c>
      <c r="E20" s="48" t="n">
        <f aca="false">C20/C$41*100</f>
        <v>1.0625281271897</v>
      </c>
      <c r="F20" s="49" t="n">
        <v>1385</v>
      </c>
      <c r="G20" s="47" t="n">
        <v>1357</v>
      </c>
      <c r="H20" s="50" t="n">
        <f aca="false">G20/F20*100</f>
        <v>97.9783393501805</v>
      </c>
      <c r="I20" s="51" t="n">
        <f aca="false">G20/G$41*100</f>
        <v>22.0465638375071</v>
      </c>
      <c r="J20" s="49" t="n">
        <v>2340</v>
      </c>
      <c r="K20" s="47" t="n">
        <v>2295</v>
      </c>
      <c r="L20" s="50" t="n">
        <f aca="false">K20/J20*100</f>
        <v>98.0769230769231</v>
      </c>
      <c r="M20" s="51" t="n">
        <f aca="false">K20/K$41*100</f>
        <v>40.5633838664134</v>
      </c>
      <c r="N20" s="52" t="n">
        <f aca="false">K20-C20</f>
        <v>2244.63631</v>
      </c>
      <c r="O20" s="52" t="n">
        <f aca="false">K20-G20</f>
        <v>938</v>
      </c>
      <c r="P20" s="53" t="n">
        <f aca="false">K20/C20</f>
        <v>45.5685435280854</v>
      </c>
      <c r="Q20" s="54" t="n">
        <f aca="false">K20/G20</f>
        <v>1.69123065585851</v>
      </c>
      <c r="R20" s="49" t="n">
        <v>1690</v>
      </c>
      <c r="S20" s="47" t="n">
        <v>3002</v>
      </c>
      <c r="T20" s="50" t="n">
        <f aca="false">S20/R20*100</f>
        <v>177.633136094675</v>
      </c>
      <c r="U20" s="51" t="n">
        <f aca="false">S20/S$41*100</f>
        <v>49.6790225445456</v>
      </c>
      <c r="V20" s="52" t="n">
        <f aca="false">S20-G20</f>
        <v>1645</v>
      </c>
      <c r="W20" s="52" t="n">
        <f aca="false">S20-K20</f>
        <v>707</v>
      </c>
      <c r="X20" s="53" t="n">
        <f aca="false">S20/G20</f>
        <v>2.21223286661754</v>
      </c>
      <c r="Y20" s="54" t="n">
        <f aca="false">S20/K20</f>
        <v>1.30806100217865</v>
      </c>
    </row>
    <row r="21" customFormat="false" ht="18.75" hidden="false" customHeight="true" outlineLevel="0" collapsed="false">
      <c r="A21" s="45" t="s">
        <v>29</v>
      </c>
      <c r="B21" s="46" t="n">
        <v>10</v>
      </c>
      <c r="C21" s="47" t="n">
        <v>9.06</v>
      </c>
      <c r="D21" s="47" t="n">
        <f aca="false">C21/B21*100</f>
        <v>90.6</v>
      </c>
      <c r="E21" s="48" t="n">
        <f aca="false">C21/C$41*100</f>
        <v>0.191139784085293</v>
      </c>
      <c r="F21" s="49" t="n">
        <v>0</v>
      </c>
      <c r="G21" s="47" t="n">
        <v>0</v>
      </c>
      <c r="H21" s="50" t="n">
        <v>0</v>
      </c>
      <c r="I21" s="51" t="n">
        <f aca="false">G21/G$41*100</f>
        <v>0</v>
      </c>
      <c r="J21" s="49" t="n">
        <v>0</v>
      </c>
      <c r="K21" s="47" t="n">
        <v>0</v>
      </c>
      <c r="L21" s="50" t="n">
        <v>0</v>
      </c>
      <c r="M21" s="51" t="n">
        <f aca="false">K21/K$41*100</f>
        <v>0</v>
      </c>
      <c r="N21" s="52" t="n">
        <f aca="false">K21-C21</f>
        <v>-9.06</v>
      </c>
      <c r="O21" s="52" t="n">
        <f aca="false">K21-G21</f>
        <v>0</v>
      </c>
      <c r="P21" s="53" t="n">
        <f aca="false">K21/C21</f>
        <v>0</v>
      </c>
      <c r="Q21" s="54" t="n">
        <v>0</v>
      </c>
      <c r="R21" s="49" t="n">
        <v>0</v>
      </c>
      <c r="S21" s="47" t="n">
        <v>0</v>
      </c>
      <c r="T21" s="50" t="n">
        <v>0</v>
      </c>
      <c r="U21" s="51" t="n">
        <f aca="false">S21/S$41*100</f>
        <v>0</v>
      </c>
      <c r="V21" s="52" t="n">
        <f aca="false">S21-G21</f>
        <v>0</v>
      </c>
      <c r="W21" s="52" t="n">
        <f aca="false">S21-K21</f>
        <v>0</v>
      </c>
      <c r="X21" s="53" t="n">
        <v>0</v>
      </c>
      <c r="Y21" s="54" t="n">
        <v>0</v>
      </c>
    </row>
    <row r="22" customFormat="false" ht="19.5" hidden="true" customHeight="true" outlineLevel="0" collapsed="false">
      <c r="A22" s="45" t="s">
        <v>30</v>
      </c>
      <c r="B22" s="46" t="n">
        <v>0</v>
      </c>
      <c r="C22" s="47" t="n">
        <v>0</v>
      </c>
      <c r="D22" s="47"/>
      <c r="E22" s="48" t="n">
        <f aca="false">C22/C$41*100</f>
        <v>0</v>
      </c>
      <c r="F22" s="49" t="n">
        <v>0</v>
      </c>
      <c r="G22" s="47" t="n">
        <v>0</v>
      </c>
      <c r="H22" s="50"/>
      <c r="I22" s="51" t="n">
        <f aca="false">G22/G$41*100</f>
        <v>0</v>
      </c>
      <c r="J22" s="49" t="n">
        <v>0</v>
      </c>
      <c r="K22" s="47" t="n">
        <v>0</v>
      </c>
      <c r="L22" s="50"/>
      <c r="M22" s="51" t="n">
        <f aca="false">K22/K$41*100</f>
        <v>0</v>
      </c>
      <c r="N22" s="52" t="n">
        <f aca="false">K22-C22</f>
        <v>0</v>
      </c>
      <c r="O22" s="52" t="n">
        <f aca="false">K22-G22</f>
        <v>0</v>
      </c>
      <c r="P22" s="53"/>
      <c r="Q22" s="54"/>
      <c r="R22" s="49" t="n">
        <v>0</v>
      </c>
      <c r="S22" s="47" t="n">
        <v>0</v>
      </c>
      <c r="T22" s="50"/>
      <c r="U22" s="51" t="n">
        <f aca="false">S22/S$41*100</f>
        <v>0</v>
      </c>
      <c r="V22" s="52" t="n">
        <f aca="false">S22-G22</f>
        <v>0</v>
      </c>
      <c r="W22" s="52" t="n">
        <f aca="false">S22-K22</f>
        <v>0</v>
      </c>
      <c r="X22" s="53" t="e">
        <f aca="false">S22/G22</f>
        <v>#DIV/0!</v>
      </c>
      <c r="Y22" s="54" t="e">
        <f aca="false">S22/K22</f>
        <v>#DIV/0!</v>
      </c>
    </row>
    <row r="23" customFormat="false" ht="21.75" hidden="false" customHeight="true" outlineLevel="0" collapsed="false">
      <c r="A23" s="55" t="s">
        <v>31</v>
      </c>
      <c r="B23" s="56" t="n">
        <f aca="false">B24+B25+B26+B27+B29+B30</f>
        <v>190</v>
      </c>
      <c r="C23" s="57" t="n">
        <f aca="false">C24+C25+C26+C27+C29+C30</f>
        <v>202.8062</v>
      </c>
      <c r="D23" s="57" t="n">
        <f aca="false">C23/B23*100</f>
        <v>106.740105263158</v>
      </c>
      <c r="E23" s="58" t="n">
        <f aca="false">C23/C$41*100</f>
        <v>4.27862398224711</v>
      </c>
      <c r="F23" s="59" t="n">
        <f aca="false">F24+F25+F26+F27+F29+F30</f>
        <v>40</v>
      </c>
      <c r="G23" s="57" t="n">
        <f aca="false">G24+G25+G26+G27+G29+G30</f>
        <v>40</v>
      </c>
      <c r="H23" s="60" t="n">
        <f aca="false">G23/F23*100</f>
        <v>100</v>
      </c>
      <c r="I23" s="61" t="n">
        <f aca="false">G23/G$41*100</f>
        <v>0.649861866986208</v>
      </c>
      <c r="J23" s="59" t="n">
        <f aca="false">J24+J25+J26+J27+J29+J30</f>
        <v>59</v>
      </c>
      <c r="K23" s="57" t="n">
        <f aca="false">K24+K25+K26+K27+K29+K30</f>
        <v>61</v>
      </c>
      <c r="L23" s="60" t="n">
        <f aca="false">K23/J23*100</f>
        <v>103.389830508475</v>
      </c>
      <c r="M23" s="61" t="n">
        <f aca="false">K23/K$41*100</f>
        <v>1.0781553010245</v>
      </c>
      <c r="N23" s="62" t="n">
        <f aca="false">K23-C23</f>
        <v>-141.8062</v>
      </c>
      <c r="O23" s="62" t="n">
        <f aca="false">K23-G23</f>
        <v>21</v>
      </c>
      <c r="P23" s="63" t="n">
        <f aca="false">K23/C23</f>
        <v>0.300779759198683</v>
      </c>
      <c r="Q23" s="64" t="n">
        <f aca="false">K23/G23</f>
        <v>1.525</v>
      </c>
      <c r="R23" s="59" t="n">
        <f aca="false">R24+R25+R26+R27+R29+R30</f>
        <v>70.9</v>
      </c>
      <c r="S23" s="59" t="n">
        <f aca="false">S24+S25+S26+S27+S29+S30+S28</f>
        <v>53.73</v>
      </c>
      <c r="T23" s="60" t="n">
        <f aca="false">S23/R23*100</f>
        <v>75.7827926657264</v>
      </c>
      <c r="U23" s="61" t="n">
        <f aca="false">S23/S$41*100</f>
        <v>0.889158521425196</v>
      </c>
      <c r="V23" s="62" t="n">
        <f aca="false">S23-G23</f>
        <v>13.73</v>
      </c>
      <c r="W23" s="62" t="n">
        <f aca="false">S23-K23</f>
        <v>-7.27</v>
      </c>
      <c r="X23" s="63" t="n">
        <f aca="false">S23/G23</f>
        <v>1.34325</v>
      </c>
      <c r="Y23" s="64" t="n">
        <f aca="false">S23/K23</f>
        <v>0.880819672131148</v>
      </c>
    </row>
    <row r="24" customFormat="false" ht="30" hidden="false" customHeight="true" outlineLevel="0" collapsed="false">
      <c r="A24" s="45" t="s">
        <v>32</v>
      </c>
      <c r="B24" s="46" t="n">
        <v>160</v>
      </c>
      <c r="C24" s="47" t="n">
        <v>145.47749</v>
      </c>
      <c r="D24" s="47" t="n">
        <f aca="false">C24/B24*100</f>
        <v>90.92343125</v>
      </c>
      <c r="E24" s="48" t="n">
        <f aca="false">C24/C$41*100</f>
        <v>3.06915408696141</v>
      </c>
      <c r="F24" s="49" t="n">
        <v>5</v>
      </c>
      <c r="G24" s="47" t="n">
        <v>5</v>
      </c>
      <c r="H24" s="50" t="n">
        <f aca="false">G24/F24*100</f>
        <v>100</v>
      </c>
      <c r="I24" s="51" t="n">
        <f aca="false">G24/G$41*100</f>
        <v>0.081232733373276</v>
      </c>
      <c r="J24" s="49" t="n">
        <v>14</v>
      </c>
      <c r="K24" s="47" t="n">
        <v>15</v>
      </c>
      <c r="L24" s="50" t="n">
        <f aca="false">K24/J24*100</f>
        <v>107.142857142857</v>
      </c>
      <c r="M24" s="51" t="n">
        <f aca="false">K24/K$41*100</f>
        <v>0.26512015598963</v>
      </c>
      <c r="N24" s="52" t="n">
        <f aca="false">K24-C24</f>
        <v>-130.47749</v>
      </c>
      <c r="O24" s="52" t="n">
        <f aca="false">K24-G24</f>
        <v>10</v>
      </c>
      <c r="P24" s="53" t="n">
        <f aca="false">K24/C24</f>
        <v>0.103108735241445</v>
      </c>
      <c r="Q24" s="54" t="n">
        <f aca="false">K24/G24</f>
        <v>3</v>
      </c>
      <c r="R24" s="49" t="n">
        <v>24.9</v>
      </c>
      <c r="S24" s="47" t="n">
        <v>17.6</v>
      </c>
      <c r="T24" s="50" t="n">
        <f aca="false">S24/R24*100</f>
        <v>70.6827309236948</v>
      </c>
      <c r="U24" s="51" t="n">
        <f aca="false">S24/S$41*100</f>
        <v>0.291256094864758</v>
      </c>
      <c r="V24" s="52" t="n">
        <f aca="false">S24-G24</f>
        <v>12.6</v>
      </c>
      <c r="W24" s="52" t="n">
        <f aca="false">S24-K24</f>
        <v>2.6</v>
      </c>
      <c r="X24" s="53" t="n">
        <f aca="false">S24/G24</f>
        <v>3.52</v>
      </c>
      <c r="Y24" s="54" t="n">
        <f aca="false">S24/K24</f>
        <v>1.17333333333333</v>
      </c>
    </row>
    <row r="25" customFormat="false" ht="30" hidden="true" customHeight="true" outlineLevel="0" collapsed="false">
      <c r="A25" s="45" t="s">
        <v>33</v>
      </c>
      <c r="B25" s="46"/>
      <c r="C25" s="47"/>
      <c r="D25" s="47" t="e">
        <f aca="false">C25/B25*100</f>
        <v>#DIV/0!</v>
      </c>
      <c r="E25" s="48" t="n">
        <f aca="false">C25/C$41*100</f>
        <v>0</v>
      </c>
      <c r="F25" s="49"/>
      <c r="G25" s="47"/>
      <c r="H25" s="50" t="e">
        <f aca="false">G25/F25*100</f>
        <v>#DIV/0!</v>
      </c>
      <c r="I25" s="51" t="n">
        <f aca="false">G25/G$41*100</f>
        <v>0</v>
      </c>
      <c r="J25" s="49"/>
      <c r="K25" s="47"/>
      <c r="L25" s="50" t="e">
        <f aca="false">K25/J25*100</f>
        <v>#DIV/0!</v>
      </c>
      <c r="M25" s="51" t="n">
        <f aca="false">K25/K$41*100</f>
        <v>0</v>
      </c>
      <c r="N25" s="52" t="n">
        <f aca="false">K25-C25</f>
        <v>0</v>
      </c>
      <c r="O25" s="52" t="n">
        <f aca="false">K25-G25</f>
        <v>0</v>
      </c>
      <c r="P25" s="53" t="e">
        <f aca="false">K25/C25</f>
        <v>#DIV/0!</v>
      </c>
      <c r="Q25" s="54" t="e">
        <f aca="false">K25/G25</f>
        <v>#DIV/0!</v>
      </c>
      <c r="R25" s="49"/>
      <c r="S25" s="47"/>
      <c r="T25" s="50" t="e">
        <f aca="false">S25/R25*100</f>
        <v>#DIV/0!</v>
      </c>
      <c r="U25" s="51" t="n">
        <f aca="false">S25/S$41*100</f>
        <v>0</v>
      </c>
      <c r="V25" s="52" t="n">
        <f aca="false">S25-G25</f>
        <v>0</v>
      </c>
      <c r="W25" s="52" t="n">
        <f aca="false">S25-K25</f>
        <v>0</v>
      </c>
      <c r="X25" s="53" t="e">
        <f aca="false">S25/G25</f>
        <v>#DIV/0!</v>
      </c>
      <c r="Y25" s="54" t="e">
        <f aca="false">S25/K25</f>
        <v>#DIV/0!</v>
      </c>
    </row>
    <row r="26" customFormat="false" ht="26.25" hidden="false" customHeight="true" outlineLevel="0" collapsed="false">
      <c r="A26" s="45" t="s">
        <v>34</v>
      </c>
      <c r="B26" s="46" t="n">
        <v>30</v>
      </c>
      <c r="C26" s="47" t="n">
        <v>21.74</v>
      </c>
      <c r="D26" s="47" t="n">
        <f aca="false">C26/B26*100</f>
        <v>72.4666666666667</v>
      </c>
      <c r="E26" s="48" t="n">
        <f aca="false">C26/C$41*100</f>
        <v>0.458651093379059</v>
      </c>
      <c r="F26" s="49" t="n">
        <v>30</v>
      </c>
      <c r="G26" s="47" t="n">
        <v>30</v>
      </c>
      <c r="H26" s="50" t="n">
        <f aca="false">G26/F26*100</f>
        <v>100</v>
      </c>
      <c r="I26" s="51" t="n">
        <f aca="false">G26/G$41*100</f>
        <v>0.487396400239656</v>
      </c>
      <c r="J26" s="49" t="n">
        <v>45</v>
      </c>
      <c r="K26" s="47" t="n">
        <v>46</v>
      </c>
      <c r="L26" s="50" t="n">
        <f aca="false">K26/J26*100</f>
        <v>102.222222222222</v>
      </c>
      <c r="M26" s="51" t="n">
        <f aca="false">K26/K$41*100</f>
        <v>0.813035145034865</v>
      </c>
      <c r="N26" s="52" t="n">
        <f aca="false">K26-C26</f>
        <v>24.26</v>
      </c>
      <c r="O26" s="52" t="n">
        <f aca="false">K26-G26</f>
        <v>16</v>
      </c>
      <c r="P26" s="53" t="n">
        <f aca="false">K26/C26</f>
        <v>2.11591536338546</v>
      </c>
      <c r="Q26" s="54" t="n">
        <f aca="false">K26/G26</f>
        <v>1.53333333333333</v>
      </c>
      <c r="R26" s="49" t="n">
        <v>40</v>
      </c>
      <c r="S26" s="47" t="n">
        <v>34.13</v>
      </c>
      <c r="T26" s="50" t="n">
        <f aca="false">S26/R26*100</f>
        <v>85.325</v>
      </c>
      <c r="U26" s="51" t="n">
        <f aca="false">S26/S$41*100</f>
        <v>0.564805143053079</v>
      </c>
      <c r="V26" s="52" t="n">
        <f aca="false">S26-G26</f>
        <v>4.13</v>
      </c>
      <c r="W26" s="52" t="n">
        <f aca="false">S26-K26</f>
        <v>-11.87</v>
      </c>
      <c r="X26" s="53" t="n">
        <f aca="false">S26/G26</f>
        <v>1.13766666666667</v>
      </c>
      <c r="Y26" s="54" t="n">
        <f aca="false">S26/K26</f>
        <v>0.741956521739131</v>
      </c>
    </row>
    <row r="27" customFormat="false" ht="35.25" hidden="false" customHeight="true" outlineLevel="0" collapsed="false">
      <c r="A27" s="45" t="s">
        <v>35</v>
      </c>
      <c r="B27" s="46" t="n">
        <v>0</v>
      </c>
      <c r="C27" s="47" t="n">
        <v>19.08871</v>
      </c>
      <c r="D27" s="47"/>
      <c r="E27" s="48" t="n">
        <f aca="false">C27/C$41*100</f>
        <v>0.402716546122161</v>
      </c>
      <c r="F27" s="49" t="n">
        <v>0</v>
      </c>
      <c r="G27" s="47" t="n">
        <v>0</v>
      </c>
      <c r="H27" s="50" t="n">
        <v>0</v>
      </c>
      <c r="I27" s="51" t="n">
        <f aca="false">G27/G$41*100</f>
        <v>0</v>
      </c>
      <c r="J27" s="49" t="n">
        <v>0</v>
      </c>
      <c r="K27" s="47" t="n">
        <v>0</v>
      </c>
      <c r="L27" s="50" t="n">
        <v>0</v>
      </c>
      <c r="M27" s="51" t="n">
        <f aca="false">K27/K$41*100</f>
        <v>0</v>
      </c>
      <c r="N27" s="52" t="n">
        <f aca="false">K27-C27</f>
        <v>-19.08871</v>
      </c>
      <c r="O27" s="52" t="n">
        <f aca="false">K27-G27</f>
        <v>0</v>
      </c>
      <c r="P27" s="53" t="n">
        <f aca="false">K27/C27</f>
        <v>0</v>
      </c>
      <c r="Q27" s="54" t="n">
        <v>0</v>
      </c>
      <c r="R27" s="49" t="n">
        <v>0</v>
      </c>
      <c r="S27" s="47" t="n">
        <v>0</v>
      </c>
      <c r="T27" s="50" t="n">
        <v>0</v>
      </c>
      <c r="U27" s="51" t="n">
        <f aca="false">S27/S$41*100</f>
        <v>0</v>
      </c>
      <c r="V27" s="52" t="n">
        <f aca="false">S27-G27</f>
        <v>0</v>
      </c>
      <c r="W27" s="52" t="n">
        <f aca="false">S27-K27</f>
        <v>0</v>
      </c>
      <c r="X27" s="53" t="n">
        <v>0</v>
      </c>
      <c r="Y27" s="54" t="n">
        <v>0</v>
      </c>
    </row>
    <row r="28" customFormat="false" ht="22.2" hidden="false" customHeight="true" outlineLevel="0" collapsed="false">
      <c r="A28" s="45" t="s">
        <v>36</v>
      </c>
      <c r="B28" s="46"/>
      <c r="C28" s="47"/>
      <c r="D28" s="47"/>
      <c r="E28" s="48"/>
      <c r="F28" s="49" t="n">
        <v>0</v>
      </c>
      <c r="G28" s="47" t="n">
        <v>0</v>
      </c>
      <c r="H28" s="50" t="n">
        <v>0</v>
      </c>
      <c r="I28" s="51" t="n">
        <f aca="false">G28/G$41*100</f>
        <v>0</v>
      </c>
      <c r="J28" s="49" t="n">
        <v>0</v>
      </c>
      <c r="K28" s="47" t="n">
        <v>0</v>
      </c>
      <c r="L28" s="50" t="n">
        <v>0</v>
      </c>
      <c r="M28" s="51" t="n">
        <f aca="false">K28/K$41*100</f>
        <v>0</v>
      </c>
      <c r="N28" s="52"/>
      <c r="O28" s="52" t="n">
        <f aca="false">K28-G28</f>
        <v>0</v>
      </c>
      <c r="P28" s="53"/>
      <c r="Q28" s="54" t="n">
        <v>0</v>
      </c>
      <c r="R28" s="49" t="n">
        <v>0</v>
      </c>
      <c r="S28" s="47" t="n">
        <v>2</v>
      </c>
      <c r="T28" s="50" t="n">
        <v>0</v>
      </c>
      <c r="U28" s="51" t="n">
        <f aca="false">S28/S$41*100</f>
        <v>0.0330972835073589</v>
      </c>
      <c r="V28" s="52" t="n">
        <f aca="false">S28-G28</f>
        <v>2</v>
      </c>
      <c r="W28" s="52" t="n">
        <f aca="false">S28-K28</f>
        <v>2</v>
      </c>
      <c r="X28" s="53" t="n">
        <v>0</v>
      </c>
      <c r="Y28" s="54" t="n">
        <v>0</v>
      </c>
    </row>
    <row r="29" customFormat="false" ht="21.75" hidden="false" customHeight="true" outlineLevel="0" collapsed="false">
      <c r="A29" s="45" t="s">
        <v>37</v>
      </c>
      <c r="B29" s="46" t="n">
        <v>0</v>
      </c>
      <c r="C29" s="47" t="n">
        <v>1.5</v>
      </c>
      <c r="D29" s="47"/>
      <c r="E29" s="48" t="n">
        <f aca="false">C29/C$41*100</f>
        <v>0.0316456596167704</v>
      </c>
      <c r="F29" s="49" t="n">
        <v>5</v>
      </c>
      <c r="G29" s="47" t="n">
        <v>5</v>
      </c>
      <c r="H29" s="50" t="n">
        <f aca="false">G29/F29*100</f>
        <v>100</v>
      </c>
      <c r="I29" s="51" t="n">
        <f aca="false">G29/G$41*100</f>
        <v>0.081232733373276</v>
      </c>
      <c r="J29" s="49" t="n">
        <v>0</v>
      </c>
      <c r="K29" s="47" t="n">
        <v>0</v>
      </c>
      <c r="L29" s="50" t="n">
        <v>0</v>
      </c>
      <c r="M29" s="51" t="n">
        <f aca="false">K29/K$41*100</f>
        <v>0</v>
      </c>
      <c r="N29" s="52" t="n">
        <f aca="false">K29-C29</f>
        <v>-1.5</v>
      </c>
      <c r="O29" s="52" t="n">
        <f aca="false">K29-G29</f>
        <v>-5</v>
      </c>
      <c r="P29" s="53" t="n">
        <f aca="false">K29/C29</f>
        <v>0</v>
      </c>
      <c r="Q29" s="54" t="n">
        <f aca="false">K29/G29</f>
        <v>0</v>
      </c>
      <c r="R29" s="49" t="n">
        <v>6</v>
      </c>
      <c r="S29" s="47" t="n">
        <v>0</v>
      </c>
      <c r="T29" s="50" t="n">
        <f aca="false">S29/R29*100</f>
        <v>0</v>
      </c>
      <c r="U29" s="51" t="n">
        <f aca="false">S29/S$41*100</f>
        <v>0</v>
      </c>
      <c r="V29" s="52" t="n">
        <f aca="false">S29-G29</f>
        <v>-5</v>
      </c>
      <c r="W29" s="52" t="n">
        <f aca="false">S29-K29</f>
        <v>0</v>
      </c>
      <c r="X29" s="53" t="n">
        <f aca="false">S29/G29</f>
        <v>0</v>
      </c>
      <c r="Y29" s="54" t="n">
        <v>0</v>
      </c>
    </row>
    <row r="30" customFormat="false" ht="21.75" hidden="true" customHeight="true" outlineLevel="0" collapsed="false">
      <c r="A30" s="65" t="s">
        <v>38</v>
      </c>
      <c r="B30" s="46" t="n">
        <v>0</v>
      </c>
      <c r="C30" s="47" t="n">
        <v>15</v>
      </c>
      <c r="D30" s="47"/>
      <c r="E30" s="48" t="n">
        <f aca="false">C30/C$41*100</f>
        <v>0.316456596167704</v>
      </c>
      <c r="F30" s="49" t="n">
        <v>0</v>
      </c>
      <c r="G30" s="47" t="n">
        <v>0</v>
      </c>
      <c r="H30" s="50"/>
      <c r="I30" s="66" t="n">
        <f aca="false">G30/G$41*100</f>
        <v>0</v>
      </c>
      <c r="J30" s="49" t="n">
        <v>0</v>
      </c>
      <c r="K30" s="47" t="n">
        <v>0</v>
      </c>
      <c r="L30" s="50" t="e">
        <f aca="false">K30/J30*100</f>
        <v>#DIV/0!</v>
      </c>
      <c r="M30" s="66" t="n">
        <f aca="false">K30/K$41*100</f>
        <v>0</v>
      </c>
      <c r="N30" s="52" t="n">
        <f aca="false">K30-C30</f>
        <v>-15</v>
      </c>
      <c r="O30" s="52" t="n">
        <f aca="false">K30-G30</f>
        <v>0</v>
      </c>
      <c r="P30" s="53" t="n">
        <f aca="false">K30/C30</f>
        <v>0</v>
      </c>
      <c r="Q30" s="54"/>
      <c r="R30" s="49" t="n">
        <v>0</v>
      </c>
      <c r="S30" s="47" t="n">
        <v>0</v>
      </c>
      <c r="T30" s="50" t="e">
        <f aca="false">S30/R30*100</f>
        <v>#DIV/0!</v>
      </c>
      <c r="U30" s="66" t="n">
        <f aca="false">S30/S$41*100</f>
        <v>0</v>
      </c>
      <c r="V30" s="52" t="n">
        <f aca="false">S30-G30</f>
        <v>0</v>
      </c>
      <c r="W30" s="52" t="n">
        <f aca="false">S30-K30</f>
        <v>0</v>
      </c>
      <c r="X30" s="53" t="e">
        <f aca="false">S30/G30</f>
        <v>#DIV/0!</v>
      </c>
      <c r="Y30" s="54" t="e">
        <f aca="false">S30/K30</f>
        <v>#DIV/0!</v>
      </c>
    </row>
    <row r="31" customFormat="false" ht="13.5" hidden="true" customHeight="true" outlineLevel="0" collapsed="false">
      <c r="A31" s="65"/>
      <c r="B31" s="67"/>
      <c r="C31" s="68"/>
      <c r="D31" s="68" t="e">
        <f aca="false">C31/B31*100</f>
        <v>#DIV/0!</v>
      </c>
      <c r="E31" s="69" t="n">
        <f aca="false">C31/C$41*100</f>
        <v>0</v>
      </c>
      <c r="F31" s="70"/>
      <c r="G31" s="68"/>
      <c r="H31" s="71" t="e">
        <f aca="false">G31/F31*100</f>
        <v>#DIV/0!</v>
      </c>
      <c r="I31" s="66" t="n">
        <f aca="false">G31/G$41*100</f>
        <v>0</v>
      </c>
      <c r="J31" s="70"/>
      <c r="K31" s="68"/>
      <c r="L31" s="71" t="e">
        <f aca="false">K31/J31*100</f>
        <v>#DIV/0!</v>
      </c>
      <c r="M31" s="66" t="n">
        <f aca="false">K31/K$41*100</f>
        <v>0</v>
      </c>
      <c r="N31" s="72" t="n">
        <f aca="false">K31-C31</f>
        <v>0</v>
      </c>
      <c r="O31" s="72" t="n">
        <f aca="false">K31-G31</f>
        <v>0</v>
      </c>
      <c r="P31" s="73" t="e">
        <f aca="false">K31/C31</f>
        <v>#DIV/0!</v>
      </c>
      <c r="Q31" s="74" t="e">
        <f aca="false">K31/G31</f>
        <v>#DIV/0!</v>
      </c>
      <c r="R31" s="70"/>
      <c r="S31" s="68"/>
      <c r="T31" s="71" t="e">
        <f aca="false">S31/R31*100</f>
        <v>#DIV/0!</v>
      </c>
      <c r="U31" s="66" t="n">
        <f aca="false">S31/S$41*100</f>
        <v>0</v>
      </c>
      <c r="V31" s="72" t="n">
        <f aca="false">S31-G31</f>
        <v>0</v>
      </c>
      <c r="W31" s="72" t="n">
        <f aca="false">S31-K31</f>
        <v>0</v>
      </c>
      <c r="X31" s="73" t="e">
        <f aca="false">S31/G31</f>
        <v>#DIV/0!</v>
      </c>
      <c r="Y31" s="74" t="e">
        <f aca="false">S31/K31</f>
        <v>#DIV/0!</v>
      </c>
    </row>
    <row r="32" customFormat="false" ht="26.25" hidden="false" customHeight="true" outlineLevel="0" collapsed="false">
      <c r="A32" s="75" t="s">
        <v>39</v>
      </c>
      <c r="B32" s="76" t="n">
        <f aca="false">B15+B23</f>
        <v>2557</v>
      </c>
      <c r="C32" s="77" t="n">
        <f aca="false">C15+C23</f>
        <v>2285.78725</v>
      </c>
      <c r="D32" s="77" t="n">
        <f aca="false">C32/B32*100</f>
        <v>89.3933222526398</v>
      </c>
      <c r="E32" s="78" t="n">
        <f aca="false">C32/C$41*100</f>
        <v>48.2234968465691</v>
      </c>
      <c r="F32" s="79" t="n">
        <f aca="false">F15+F23</f>
        <v>2756.154</v>
      </c>
      <c r="G32" s="77" t="n">
        <f aca="false">G15+G23</f>
        <v>2740.1542</v>
      </c>
      <c r="H32" s="80" t="n">
        <f aca="false">G32/F32*100</f>
        <v>99.4194881708352</v>
      </c>
      <c r="I32" s="81" t="n">
        <f aca="false">G32/G$41*100</f>
        <v>44.5180431060525</v>
      </c>
      <c r="J32" s="79" t="n">
        <f aca="false">J15+J23</f>
        <v>3868</v>
      </c>
      <c r="K32" s="77" t="n">
        <f aca="false">K15+K23</f>
        <v>3459</v>
      </c>
      <c r="L32" s="80" t="n">
        <f aca="false">K32/J32*100</f>
        <v>89.4260599793175</v>
      </c>
      <c r="M32" s="81" t="n">
        <f aca="false">K32/K$41*100</f>
        <v>61.1367079712087</v>
      </c>
      <c r="N32" s="82" t="n">
        <f aca="false">K32-C32</f>
        <v>1173.21275</v>
      </c>
      <c r="O32" s="82" t="n">
        <f aca="false">K32-G32</f>
        <v>718.8458</v>
      </c>
      <c r="P32" s="83" t="n">
        <f aca="false">K32/C32</f>
        <v>1.51326419376956</v>
      </c>
      <c r="Q32" s="84" t="n">
        <f aca="false">K32/G32</f>
        <v>1.26233771807441</v>
      </c>
      <c r="R32" s="79" t="n">
        <f aca="false">R15+R23</f>
        <v>3158.9</v>
      </c>
      <c r="S32" s="79" t="n">
        <f aca="false">S15+S23</f>
        <v>4140.08</v>
      </c>
      <c r="T32" s="80" t="n">
        <f aca="false">S32/R32*100</f>
        <v>131.060812308082</v>
      </c>
      <c r="U32" s="81" t="n">
        <f aca="false">S32/S$41*100</f>
        <v>68.5127007515731</v>
      </c>
      <c r="V32" s="82" t="n">
        <f aca="false">S32-G32</f>
        <v>1399.9258</v>
      </c>
      <c r="W32" s="82" t="n">
        <f aca="false">S32-K32</f>
        <v>681.08</v>
      </c>
      <c r="X32" s="83" t="n">
        <f aca="false">S32/G32</f>
        <v>1.51089307309786</v>
      </c>
      <c r="Y32" s="84" t="n">
        <f aca="false">S32/K32</f>
        <v>1.1969008383926</v>
      </c>
    </row>
    <row r="33" customFormat="false" ht="20.25" hidden="false" customHeight="true" outlineLevel="0" collapsed="false">
      <c r="A33" s="85" t="s">
        <v>40</v>
      </c>
      <c r="B33" s="86" t="n">
        <v>606</v>
      </c>
      <c r="C33" s="87" t="n">
        <v>606</v>
      </c>
      <c r="D33" s="87" t="n">
        <f aca="false">C33/B33*100</f>
        <v>100</v>
      </c>
      <c r="E33" s="88" t="n">
        <f aca="false">C33/C$41*100</f>
        <v>12.7848464851752</v>
      </c>
      <c r="F33" s="89" t="n">
        <v>1421</v>
      </c>
      <c r="G33" s="87" t="n">
        <v>1421</v>
      </c>
      <c r="H33" s="90" t="n">
        <f aca="false">G33/F33*100</f>
        <v>100</v>
      </c>
      <c r="I33" s="91" t="n">
        <f aca="false">G33/G$41*100</f>
        <v>23.086342824685</v>
      </c>
      <c r="J33" s="89" t="n">
        <v>666</v>
      </c>
      <c r="K33" s="87" t="n">
        <v>666</v>
      </c>
      <c r="L33" s="90" t="n">
        <f aca="false">K33/J33*100</f>
        <v>100</v>
      </c>
      <c r="M33" s="91" t="n">
        <f aca="false">K33/K$41*100</f>
        <v>11.7713349259396</v>
      </c>
      <c r="N33" s="92" t="n">
        <f aca="false">K33-C33</f>
        <v>60</v>
      </c>
      <c r="O33" s="92" t="n">
        <f aca="false">K33-G33</f>
        <v>-755</v>
      </c>
      <c r="P33" s="93" t="n">
        <f aca="false">K33/C33</f>
        <v>1.0990099009901</v>
      </c>
      <c r="Q33" s="94" t="n">
        <f aca="false">K33/G33</f>
        <v>0.468684025334272</v>
      </c>
      <c r="R33" s="89" t="n">
        <v>861</v>
      </c>
      <c r="S33" s="87" t="n">
        <v>861</v>
      </c>
      <c r="T33" s="90" t="n">
        <f aca="false">S33/R33*100</f>
        <v>100</v>
      </c>
      <c r="U33" s="91" t="n">
        <f aca="false">S33/S$41*100</f>
        <v>14.248380549918</v>
      </c>
      <c r="V33" s="92" t="n">
        <f aca="false">S33-G33</f>
        <v>-560</v>
      </c>
      <c r="W33" s="92" t="n">
        <f aca="false">S33-K33</f>
        <v>195</v>
      </c>
      <c r="X33" s="93" t="n">
        <f aca="false">S33/G33</f>
        <v>0.605911330049261</v>
      </c>
      <c r="Y33" s="94" t="n">
        <f aca="false">S33/K33</f>
        <v>1.29279279279279</v>
      </c>
    </row>
    <row r="34" customFormat="false" ht="22.5" hidden="false" customHeight="true" outlineLevel="0" collapsed="false">
      <c r="A34" s="45" t="s">
        <v>41</v>
      </c>
      <c r="B34" s="46" t="n">
        <v>1464.67533</v>
      </c>
      <c r="C34" s="47" t="n">
        <v>1464.59928</v>
      </c>
      <c r="D34" s="47" t="n">
        <f aca="false">C34/B34*100</f>
        <v>99.9948077230194</v>
      </c>
      <c r="E34" s="48" t="n">
        <f aca="false">C34/C$41*100</f>
        <v>30.898806859898</v>
      </c>
      <c r="F34" s="49" t="n">
        <v>800</v>
      </c>
      <c r="G34" s="47" t="n">
        <v>800</v>
      </c>
      <c r="H34" s="50" t="n">
        <f aca="false">G34/F34*100</f>
        <v>100</v>
      </c>
      <c r="I34" s="51" t="n">
        <f aca="false">G34/G$41*100</f>
        <v>12.9972373397242</v>
      </c>
      <c r="J34" s="49" t="n">
        <v>1128</v>
      </c>
      <c r="K34" s="47" t="n">
        <v>1057</v>
      </c>
      <c r="L34" s="50" t="n">
        <f aca="false">K34/J34*100</f>
        <v>93.7056737588653</v>
      </c>
      <c r="M34" s="51" t="n">
        <f aca="false">K34/K$41*100</f>
        <v>18.6821336587359</v>
      </c>
      <c r="N34" s="52" t="n">
        <f aca="false">K34-C34</f>
        <v>-407.59928</v>
      </c>
      <c r="O34" s="52" t="n">
        <f aca="false">K34-G34</f>
        <v>257</v>
      </c>
      <c r="P34" s="53" t="n">
        <f aca="false">K34/C34</f>
        <v>0.721699112128473</v>
      </c>
      <c r="Q34" s="54" t="n">
        <f aca="false">K34/G34</f>
        <v>1.32125</v>
      </c>
      <c r="R34" s="49" t="n">
        <v>0</v>
      </c>
      <c r="S34" s="47" t="n">
        <v>0</v>
      </c>
      <c r="T34" s="50" t="n">
        <v>0</v>
      </c>
      <c r="U34" s="51" t="n">
        <f aca="false">S34/S$41*100</f>
        <v>0</v>
      </c>
      <c r="V34" s="52" t="n">
        <f aca="false">S34-G34</f>
        <v>-800</v>
      </c>
      <c r="W34" s="52" t="n">
        <f aca="false">S34-K34</f>
        <v>-1057</v>
      </c>
      <c r="X34" s="53" t="n">
        <f aca="false">S34/G34</f>
        <v>0</v>
      </c>
      <c r="Y34" s="54" t="n">
        <f aca="false">S34/K34</f>
        <v>0</v>
      </c>
    </row>
    <row r="35" customFormat="false" ht="20.25" hidden="false" customHeight="true" outlineLevel="0" collapsed="false">
      <c r="A35" s="45" t="s">
        <v>42</v>
      </c>
      <c r="B35" s="46" t="n">
        <v>78.8</v>
      </c>
      <c r="C35" s="47" t="n">
        <v>78.8</v>
      </c>
      <c r="D35" s="47" t="n">
        <f aca="false">C35/B35*100</f>
        <v>100</v>
      </c>
      <c r="E35" s="48" t="n">
        <f aca="false">C35/C$41*100</f>
        <v>1.662451985201</v>
      </c>
      <c r="F35" s="49" t="n">
        <v>82</v>
      </c>
      <c r="G35" s="47" t="n">
        <v>82</v>
      </c>
      <c r="H35" s="50" t="n">
        <f aca="false">G35/F35*100</f>
        <v>100</v>
      </c>
      <c r="I35" s="51" t="n">
        <f aca="false">G35/G$41*100</f>
        <v>1.33221682732173</v>
      </c>
      <c r="J35" s="49" t="n">
        <v>82.1</v>
      </c>
      <c r="K35" s="47" t="n">
        <v>82.1</v>
      </c>
      <c r="L35" s="50" t="n">
        <f aca="false">K35/J35*100</f>
        <v>100</v>
      </c>
      <c r="M35" s="51" t="n">
        <f aca="false">K35/K$41*100</f>
        <v>1.45109098711657</v>
      </c>
      <c r="N35" s="52" t="n">
        <f aca="false">K35-C35</f>
        <v>3.3</v>
      </c>
      <c r="O35" s="52" t="n">
        <f aca="false">K35-G35</f>
        <v>0.0999999999999943</v>
      </c>
      <c r="P35" s="53" t="n">
        <f aca="false">K35/C35</f>
        <v>1.04187817258883</v>
      </c>
      <c r="Q35" s="54" t="n">
        <f aca="false">K35/G35</f>
        <v>1.00121951219512</v>
      </c>
      <c r="R35" s="49" t="n">
        <v>119</v>
      </c>
      <c r="S35" s="47" t="n">
        <v>119</v>
      </c>
      <c r="T35" s="50" t="n">
        <f aca="false">S35/R35*100</f>
        <v>100</v>
      </c>
      <c r="U35" s="51" t="n">
        <f aca="false">S35/S$41*100</f>
        <v>1.96928836868785</v>
      </c>
      <c r="V35" s="52" t="n">
        <f aca="false">S35-G35</f>
        <v>37</v>
      </c>
      <c r="W35" s="52" t="n">
        <f aca="false">S35-K35</f>
        <v>36.9</v>
      </c>
      <c r="X35" s="53" t="n">
        <f aca="false">S35/G35</f>
        <v>1.45121951219512</v>
      </c>
      <c r="Y35" s="54" t="n">
        <f aca="false">S35/K35</f>
        <v>1.44945188794153</v>
      </c>
    </row>
    <row r="36" customFormat="false" ht="20.25" hidden="false" customHeight="true" outlineLevel="0" collapsed="false">
      <c r="A36" s="45" t="s">
        <v>43</v>
      </c>
      <c r="B36" s="46" t="n">
        <v>304.8</v>
      </c>
      <c r="C36" s="47" t="n">
        <v>304.8</v>
      </c>
      <c r="D36" s="47" t="n">
        <f aca="false">C36/B36*100</f>
        <v>100</v>
      </c>
      <c r="E36" s="48" t="n">
        <f aca="false">C36/C$41*100</f>
        <v>6.43039803412774</v>
      </c>
      <c r="F36" s="49" t="n">
        <v>1045</v>
      </c>
      <c r="G36" s="47" t="n">
        <v>1045</v>
      </c>
      <c r="H36" s="50" t="n">
        <f aca="false">G36/F36*100</f>
        <v>100</v>
      </c>
      <c r="I36" s="51" t="n">
        <f aca="false">G36/G$41*100</f>
        <v>16.9776412750147</v>
      </c>
      <c r="J36" s="49" t="n">
        <v>312</v>
      </c>
      <c r="K36" s="47" t="n">
        <v>312</v>
      </c>
      <c r="L36" s="50" t="n">
        <f aca="false">K36/J36*100</f>
        <v>100</v>
      </c>
      <c r="M36" s="51" t="n">
        <f aca="false">K36/K$41*100</f>
        <v>5.5144992445843</v>
      </c>
      <c r="N36" s="52" t="n">
        <f aca="false">K36-C36</f>
        <v>7.19999999999999</v>
      </c>
      <c r="O36" s="52" t="n">
        <f aca="false">K36-G36</f>
        <v>-733</v>
      </c>
      <c r="P36" s="53" t="n">
        <f aca="false">K36/C36</f>
        <v>1.02362204724409</v>
      </c>
      <c r="Q36" s="54" t="n">
        <f aca="false">K36/G36</f>
        <v>0.298564593301435</v>
      </c>
      <c r="R36" s="49" t="n">
        <v>923</v>
      </c>
      <c r="S36" s="47" t="n">
        <v>923</v>
      </c>
      <c r="T36" s="50" t="n">
        <f aca="false">S36/R36*100</f>
        <v>100</v>
      </c>
      <c r="U36" s="51" t="n">
        <f aca="false">S36/S$41*100</f>
        <v>15.2743963386461</v>
      </c>
      <c r="V36" s="52" t="n">
        <f aca="false">S36-G36</f>
        <v>-122</v>
      </c>
      <c r="W36" s="52" t="n">
        <f aca="false">S36-K36</f>
        <v>611</v>
      </c>
      <c r="X36" s="53" t="n">
        <f aca="false">S36/G36</f>
        <v>0.883253588516746</v>
      </c>
      <c r="Y36" s="54" t="n">
        <f aca="false">S36/K36</f>
        <v>2.95833333333333</v>
      </c>
    </row>
    <row r="37" customFormat="false" ht="30.75" hidden="true" customHeight="true" outlineLevel="0" collapsed="false">
      <c r="A37" s="45" t="s">
        <v>44</v>
      </c>
      <c r="B37" s="46"/>
      <c r="C37" s="47"/>
      <c r="D37" s="47"/>
      <c r="E37" s="48" t="n">
        <f aca="false">C37/C$41*100</f>
        <v>0</v>
      </c>
      <c r="F37" s="49"/>
      <c r="G37" s="47"/>
      <c r="H37" s="50" t="e">
        <f aca="false">G37/F37*100</f>
        <v>#DIV/0!</v>
      </c>
      <c r="I37" s="51" t="n">
        <f aca="false">G37/G$41*100</f>
        <v>0</v>
      </c>
      <c r="J37" s="49"/>
      <c r="K37" s="47"/>
      <c r="L37" s="50" t="e">
        <f aca="false">K37/J37*100</f>
        <v>#DIV/0!</v>
      </c>
      <c r="M37" s="51" t="n">
        <f aca="false">K37/K$41*100</f>
        <v>0</v>
      </c>
      <c r="N37" s="52" t="n">
        <f aca="false">K37-C37</f>
        <v>0</v>
      </c>
      <c r="O37" s="52" t="n">
        <f aca="false">K37-G37</f>
        <v>0</v>
      </c>
      <c r="P37" s="53"/>
      <c r="Q37" s="54"/>
      <c r="R37" s="49"/>
      <c r="S37" s="47"/>
      <c r="T37" s="50" t="e">
        <f aca="false">S37/R37*100</f>
        <v>#DIV/0!</v>
      </c>
      <c r="U37" s="51" t="n">
        <f aca="false">S37/S$41*100</f>
        <v>0</v>
      </c>
      <c r="V37" s="52" t="n">
        <f aca="false">S37-G37</f>
        <v>0</v>
      </c>
      <c r="W37" s="52" t="n">
        <f aca="false">S37-K37</f>
        <v>0</v>
      </c>
      <c r="X37" s="53" t="e">
        <f aca="false">S37/G37</f>
        <v>#DIV/0!</v>
      </c>
      <c r="Y37" s="54" t="e">
        <f aca="false">S37/K37</f>
        <v>#DIV/0!</v>
      </c>
    </row>
    <row r="38" customFormat="false" ht="20.25" hidden="false" customHeight="true" outlineLevel="0" collapsed="false">
      <c r="A38" s="45" t="s">
        <v>45</v>
      </c>
      <c r="B38" s="46" t="n">
        <v>0</v>
      </c>
      <c r="C38" s="47" t="n">
        <v>0</v>
      </c>
      <c r="D38" s="47"/>
      <c r="E38" s="48" t="n">
        <f aca="false">C38/C$41*100</f>
        <v>0</v>
      </c>
      <c r="F38" s="49" t="n">
        <v>67</v>
      </c>
      <c r="G38" s="47" t="n">
        <v>67</v>
      </c>
      <c r="H38" s="50" t="n">
        <f aca="false">G38/F38*100</f>
        <v>100</v>
      </c>
      <c r="I38" s="51" t="n">
        <f aca="false">G38/G$41*100</f>
        <v>1.0885186272019</v>
      </c>
      <c r="J38" s="49" t="n">
        <v>82</v>
      </c>
      <c r="K38" s="47" t="n">
        <v>82</v>
      </c>
      <c r="L38" s="50" t="n">
        <f aca="false">K38/J38*100</f>
        <v>100</v>
      </c>
      <c r="M38" s="51" t="n">
        <f aca="false">K38/K$41*100</f>
        <v>1.44932351940998</v>
      </c>
      <c r="N38" s="52" t="n">
        <f aca="false">K38-C38</f>
        <v>82</v>
      </c>
      <c r="O38" s="52" t="n">
        <f aca="false">K38-G38</f>
        <v>15</v>
      </c>
      <c r="P38" s="53"/>
      <c r="Q38" s="54" t="n">
        <f aca="false">K38/G38</f>
        <v>1.22388059701493</v>
      </c>
      <c r="R38" s="49" t="n">
        <v>0</v>
      </c>
      <c r="S38" s="47" t="n">
        <v>0</v>
      </c>
      <c r="T38" s="50" t="n">
        <v>0</v>
      </c>
      <c r="U38" s="51" t="n">
        <f aca="false">S38/S$41*100</f>
        <v>0</v>
      </c>
      <c r="V38" s="52" t="n">
        <f aca="false">S38-G38</f>
        <v>-67</v>
      </c>
      <c r="W38" s="52" t="n">
        <f aca="false">S38-K38</f>
        <v>-82</v>
      </c>
      <c r="X38" s="53" t="n">
        <f aca="false">S38/G38</f>
        <v>0</v>
      </c>
      <c r="Y38" s="54" t="n">
        <v>0</v>
      </c>
    </row>
    <row r="39" customFormat="false" ht="27.75" hidden="false" customHeight="true" outlineLevel="0" collapsed="false">
      <c r="A39" s="95" t="s">
        <v>46</v>
      </c>
      <c r="B39" s="96" t="n">
        <v>-1E-005</v>
      </c>
      <c r="C39" s="97" t="n">
        <v>-1E-005</v>
      </c>
      <c r="D39" s="97" t="n">
        <f aca="false">C39/B39*100</f>
        <v>100</v>
      </c>
      <c r="E39" s="98" t="n">
        <f aca="false">C39/C$41*100</f>
        <v>-2.10971064111803E-007</v>
      </c>
      <c r="F39" s="99" t="n">
        <v>0</v>
      </c>
      <c r="G39" s="97" t="n">
        <v>0</v>
      </c>
      <c r="H39" s="100" t="n">
        <v>0</v>
      </c>
      <c r="I39" s="101" t="n">
        <f aca="false">G39/G$41*100</f>
        <v>0</v>
      </c>
      <c r="J39" s="99" t="n">
        <v>-0.288</v>
      </c>
      <c r="K39" s="97" t="n">
        <v>-0.288</v>
      </c>
      <c r="L39" s="100" t="n">
        <f aca="false">K39/J39*100</f>
        <v>100</v>
      </c>
      <c r="M39" s="101" t="n">
        <f aca="false">K39/K$41*100</f>
        <v>-0.00509030699500089</v>
      </c>
      <c r="N39" s="102" t="n">
        <f aca="false">K39-C39</f>
        <v>-0.28799</v>
      </c>
      <c r="O39" s="102" t="n">
        <f aca="false">K39-G39</f>
        <v>-0.288</v>
      </c>
      <c r="P39" s="103"/>
      <c r="Q39" s="104" t="n">
        <v>0</v>
      </c>
      <c r="R39" s="99" t="n">
        <v>-0.288</v>
      </c>
      <c r="S39" s="97" t="n">
        <v>-0.288</v>
      </c>
      <c r="T39" s="100" t="n">
        <f aca="false">S39/R39*100</f>
        <v>100</v>
      </c>
      <c r="U39" s="101" t="n">
        <f aca="false">S39/S$41*100</f>
        <v>-0.00476600882505968</v>
      </c>
      <c r="V39" s="102" t="n">
        <f aca="false">S39-G39</f>
        <v>-0.288</v>
      </c>
      <c r="W39" s="102" t="n">
        <f aca="false">S39-K39</f>
        <v>0</v>
      </c>
      <c r="X39" s="103" t="n">
        <v>0</v>
      </c>
      <c r="Y39" s="104" t="n">
        <f aca="false">S39/K39</f>
        <v>1</v>
      </c>
    </row>
    <row r="40" customFormat="false" ht="23.25" hidden="false" customHeight="true" outlineLevel="0" collapsed="false">
      <c r="A40" s="75" t="s">
        <v>47</v>
      </c>
      <c r="B40" s="76" t="n">
        <f aca="false">B33+B34+B35+B36+B37+B38+B39</f>
        <v>2454.27532</v>
      </c>
      <c r="C40" s="77" t="n">
        <f aca="false">C33+C34+C35+C36+C37+C38+C39</f>
        <v>2454.19927</v>
      </c>
      <c r="D40" s="77" t="n">
        <f aca="false">C40/B40*100</f>
        <v>99.9969013256426</v>
      </c>
      <c r="E40" s="78" t="n">
        <f aca="false">C40/C$41*100</f>
        <v>51.7765031534309</v>
      </c>
      <c r="F40" s="79" t="n">
        <f aca="false">F33+F34+F35+F36+F37+F38+F39</f>
        <v>3415</v>
      </c>
      <c r="G40" s="77" t="n">
        <f aca="false">G33+G34+G35+G36+G37+G38+G39</f>
        <v>3415</v>
      </c>
      <c r="H40" s="80" t="n">
        <f aca="false">G40/F40*100</f>
        <v>100</v>
      </c>
      <c r="I40" s="81" t="n">
        <f aca="false">G40/G$41*100</f>
        <v>55.4819568939475</v>
      </c>
      <c r="J40" s="79" t="n">
        <f aca="false">J33+J34+J35+J36+J37+J38+J39</f>
        <v>2269.812</v>
      </c>
      <c r="K40" s="77" t="n">
        <f aca="false">K33+K34+K35+K36+K37+K38+K39</f>
        <v>2198.812</v>
      </c>
      <c r="L40" s="80" t="n">
        <f aca="false">K40/J40*100</f>
        <v>96.8719876359804</v>
      </c>
      <c r="M40" s="81" t="n">
        <f aca="false">K40/K$41*100</f>
        <v>38.8632920287913</v>
      </c>
      <c r="N40" s="82" t="n">
        <f aca="false">K40-C40</f>
        <v>-255.38727</v>
      </c>
      <c r="O40" s="82" t="n">
        <f aca="false">K40-G40</f>
        <v>-1216.188</v>
      </c>
      <c r="P40" s="83" t="n">
        <f aca="false">K40/C40</f>
        <v>0.89593865782545</v>
      </c>
      <c r="Q40" s="84" t="n">
        <f aca="false">K40/G40</f>
        <v>0.643868814055637</v>
      </c>
      <c r="R40" s="79" t="n">
        <f aca="false">R33+R34+R35+R36+R37+R38+R39</f>
        <v>1902.712</v>
      </c>
      <c r="S40" s="79" t="n">
        <f aca="false">S33+S34+S35+S36+S37+S38+S39</f>
        <v>1902.712</v>
      </c>
      <c r="T40" s="80" t="n">
        <f aca="false">S40/R40*100</f>
        <v>100</v>
      </c>
      <c r="U40" s="81" t="n">
        <f aca="false">S40/S$41*100</f>
        <v>31.4872992484269</v>
      </c>
      <c r="V40" s="82" t="n">
        <f aca="false">S40-G40</f>
        <v>-1512.288</v>
      </c>
      <c r="W40" s="82" t="n">
        <f aca="false">S40-K40</f>
        <v>-296.1</v>
      </c>
      <c r="X40" s="83" t="n">
        <f aca="false">S40/G40</f>
        <v>0.557163103953148</v>
      </c>
      <c r="Y40" s="84" t="n">
        <f aca="false">S40/K40</f>
        <v>0.865336372550268</v>
      </c>
    </row>
    <row r="41" customFormat="false" ht="15" hidden="false" customHeight="true" outlineLevel="0" collapsed="false">
      <c r="A41" s="75" t="s">
        <v>48</v>
      </c>
      <c r="B41" s="76" t="n">
        <f aca="false">B32+B40</f>
        <v>5011.27532</v>
      </c>
      <c r="C41" s="77" t="n">
        <f aca="false">C32+C40</f>
        <v>4739.98652</v>
      </c>
      <c r="D41" s="77" t="n">
        <f aca="false">C41/B41*100</f>
        <v>94.5864319424382</v>
      </c>
      <c r="E41" s="78" t="n">
        <f aca="false">C41/C$41*100</f>
        <v>100</v>
      </c>
      <c r="F41" s="79" t="n">
        <f aca="false">F32+F40</f>
        <v>6171.154</v>
      </c>
      <c r="G41" s="77" t="n">
        <f aca="false">G32+G40</f>
        <v>6155.1542</v>
      </c>
      <c r="H41" s="105" t="n">
        <f aca="false">G41/F41*100</f>
        <v>99.740732446476</v>
      </c>
      <c r="I41" s="106" t="n">
        <f aca="false">G41/G$41*100</f>
        <v>100</v>
      </c>
      <c r="J41" s="79" t="n">
        <f aca="false">J32+J40</f>
        <v>6137.812</v>
      </c>
      <c r="K41" s="77" t="n">
        <f aca="false">K32+K40</f>
        <v>5657.812</v>
      </c>
      <c r="L41" s="105" t="n">
        <f aca="false">K41/J41*100</f>
        <v>92.1796236183187</v>
      </c>
      <c r="M41" s="106" t="n">
        <f aca="false">K41/K$41*100</f>
        <v>100</v>
      </c>
      <c r="N41" s="107" t="n">
        <f aca="false">K41-C41</f>
        <v>917.82548</v>
      </c>
      <c r="O41" s="107" t="n">
        <f aca="false">K41-G41</f>
        <v>-497.3422</v>
      </c>
      <c r="P41" s="83" t="n">
        <f aca="false">K41/C41</f>
        <v>1.19363461818453</v>
      </c>
      <c r="Q41" s="84" t="n">
        <f aca="false">K41/G41</f>
        <v>0.919199067344243</v>
      </c>
      <c r="R41" s="79" t="n">
        <f aca="false">R32+R40</f>
        <v>5061.612</v>
      </c>
      <c r="S41" s="79" t="n">
        <f aca="false">S32+S40</f>
        <v>6042.792</v>
      </c>
      <c r="T41" s="105" t="n">
        <f aca="false">S41/R41*100</f>
        <v>119.38473355919</v>
      </c>
      <c r="U41" s="106" t="n">
        <f aca="false">S41/S$41*100</f>
        <v>100</v>
      </c>
      <c r="V41" s="107" t="n">
        <f aca="false">S41-G41</f>
        <v>-112.3622</v>
      </c>
      <c r="W41" s="107" t="n">
        <f aca="false">S41-K41</f>
        <v>384.98</v>
      </c>
      <c r="X41" s="83" t="n">
        <f aca="false">S41/G41</f>
        <v>0.98174502273233</v>
      </c>
      <c r="Y41" s="84" t="n">
        <f aca="false">S41/K41</f>
        <v>1.06804397176859</v>
      </c>
    </row>
    <row r="42" customFormat="false" ht="13.5" hidden="false" customHeight="true" outlineLevel="0" collapsed="false">
      <c r="A42" s="75"/>
      <c r="B42" s="76"/>
      <c r="C42" s="77"/>
      <c r="D42" s="77"/>
      <c r="E42" s="78" t="n">
        <f aca="false">C42/C$41*100</f>
        <v>0</v>
      </c>
      <c r="F42" s="79"/>
      <c r="G42" s="77"/>
      <c r="H42" s="105" t="e">
        <f aca="false">G42/F42*100</f>
        <v>#DIV/0!</v>
      </c>
      <c r="I42" s="106" t="n">
        <f aca="false">G42/G$41*100</f>
        <v>0</v>
      </c>
      <c r="J42" s="79"/>
      <c r="K42" s="77"/>
      <c r="L42" s="105" t="e">
        <f aca="false">K42/J42*100</f>
        <v>#DIV/0!</v>
      </c>
      <c r="M42" s="106" t="n">
        <f aca="false">K42/K$41*100</f>
        <v>0</v>
      </c>
      <c r="N42" s="107" t="n">
        <f aca="false">K42-C42</f>
        <v>0</v>
      </c>
      <c r="O42" s="107" t="n">
        <f aca="false">K42-G42</f>
        <v>0</v>
      </c>
      <c r="P42" s="83"/>
      <c r="Q42" s="84" t="e">
        <f aca="false">K42/G42</f>
        <v>#DIV/0!</v>
      </c>
      <c r="R42" s="79"/>
      <c r="S42" s="79"/>
      <c r="T42" s="105" t="e">
        <f aca="false">S42/R42*100</f>
        <v>#DIV/0!</v>
      </c>
      <c r="U42" s="106" t="n">
        <f aca="false">S42/S$41*100</f>
        <v>0</v>
      </c>
      <c r="V42" s="107" t="n">
        <f aca="false">S42-G42</f>
        <v>0</v>
      </c>
      <c r="W42" s="107" t="n">
        <f aca="false">S42-K42</f>
        <v>0</v>
      </c>
      <c r="X42" s="83" t="e">
        <f aca="false">S42/G42</f>
        <v>#DIV/0!</v>
      </c>
      <c r="Y42" s="84" t="e">
        <f aca="false">S42/K42</f>
        <v>#DIV/0!</v>
      </c>
    </row>
  </sheetData>
  <mergeCells count="58">
    <mergeCell ref="W1:Y1"/>
    <mergeCell ref="S2:Y2"/>
    <mergeCell ref="R3:Y3"/>
    <mergeCell ref="A5:Y5"/>
    <mergeCell ref="A8:A10"/>
    <mergeCell ref="B8:E8"/>
    <mergeCell ref="F8:I8"/>
    <mergeCell ref="J8:Q8"/>
    <mergeCell ref="R8:Y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O9:O10"/>
    <mergeCell ref="Q9:Q10"/>
    <mergeCell ref="R9:R10"/>
    <mergeCell ref="S9:S10"/>
    <mergeCell ref="T9:T10"/>
    <mergeCell ref="U9:U10"/>
    <mergeCell ref="V9:W9"/>
    <mergeCell ref="X9:Y9"/>
    <mergeCell ref="A30:A31"/>
    <mergeCell ref="I30:I31"/>
    <mergeCell ref="M30:M31"/>
    <mergeCell ref="U30:U3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9-03-25T12:58:36Z</cp:lastPrinted>
  <dcterms:modified xsi:type="dcterms:W3CDTF">2019-03-25T12:58:38Z</dcterms:modified>
  <cp:revision>0</cp:revision>
  <dc:subject/>
  <dc:title/>
</cp:coreProperties>
</file>